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70880"/>
        <c:axId val="98696434"/>
      </c:lineChart>
      <c:catAx>
        <c:axId val="4257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96434"/>
        <c:crossesAt val="0"/>
        <c:auto val="1"/>
        <c:lblAlgn val="ctr"/>
        <c:lblOffset val="100"/>
        <c:noMultiLvlLbl val="0"/>
      </c:catAx>
      <c:valAx>
        <c:axId val="98696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70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05346"/>
        <c:axId val="98732361"/>
      </c:lineChart>
      <c:catAx>
        <c:axId val="4250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32361"/>
        <c:crossesAt val="0"/>
        <c:auto val="1"/>
        <c:lblAlgn val="ctr"/>
        <c:lblOffset val="100"/>
        <c:noMultiLvlLbl val="0"/>
      </c:catAx>
      <c:valAx>
        <c:axId val="98732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05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28526"/>
        <c:axId val="6007646"/>
      </c:lineChart>
      <c:catAx>
        <c:axId val="3162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7646"/>
        <c:crossesAt val="0"/>
        <c:auto val="1"/>
        <c:lblAlgn val="ctr"/>
        <c:lblOffset val="100"/>
        <c:noMultiLvlLbl val="0"/>
      </c:catAx>
      <c:valAx>
        <c:axId val="6007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28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02472"/>
        <c:axId val="31312150"/>
      </c:lineChart>
      <c:catAx>
        <c:axId val="3340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12150"/>
        <c:crossesAt val="0"/>
        <c:auto val="1"/>
        <c:lblAlgn val="ctr"/>
        <c:lblOffset val="100"/>
        <c:noMultiLvlLbl val="0"/>
      </c:catAx>
      <c:valAx>
        <c:axId val="31312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02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